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6 января 2017 года №  2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2869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393574.1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396443.1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2869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7-01-27T11:58:38Z</dcterms:modified>
  <cp:revision>0</cp:revision>
  <dc:subject/>
  <dc:title/>
</cp:coreProperties>
</file>